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39903296551</v>
      </c>
      <c r="E10" s="10" t="n">
        <f aca="false">E11+E14+E18+E29+E32+E40</f>
        <v>213524361756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4734590925</v>
      </c>
      <c r="E11" s="11" t="n">
        <f aca="false">E12+E13</f>
        <v>15431408150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4734590925</v>
      </c>
      <c r="E12" s="13" t="n">
        <v>15431408150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/>
      <c r="E13" s="13"/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0</v>
      </c>
      <c r="E14" s="11" t="n">
        <f aca="false">E15+E16+E17</f>
        <v>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0</v>
      </c>
      <c r="E17" s="13" t="n">
        <v>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24449664097</v>
      </c>
      <c r="E18" s="11" t="n">
        <f aca="false">E19+E22+E23+E24+E25+E26+E27+E28</f>
        <v>182665951968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13078248097</v>
      </c>
      <c r="E19" s="13" t="n">
        <v>11742253942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7047500000</v>
      </c>
      <c r="E22" s="13" t="n">
        <v>141827408700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/>
      <c r="E25" s="13" t="n">
        <v>19000000000</v>
      </c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4323916000</v>
      </c>
      <c r="E26" s="13" t="n">
        <v>10096289326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/>
      <c r="E27" s="13"/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/>
      <c r="E28" s="13"/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10628909718</v>
      </c>
      <c r="E29" s="11" t="n">
        <f aca="false">E30+E31</f>
        <v>15328552600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10628909718</v>
      </c>
      <c r="E30" s="13" t="n">
        <v>15328552600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/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90131811</v>
      </c>
      <c r="E32" s="11" t="n">
        <f aca="false">E33+E36+E37+E38+E39</f>
        <v>98449038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 t="n">
        <v>79939388</v>
      </c>
      <c r="E33" s="13" t="n">
        <v>51617120</v>
      </c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 t="n">
        <v>4695704</v>
      </c>
      <c r="E36" s="13" t="n">
        <v>46831918</v>
      </c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 t="n">
        <v>5496719</v>
      </c>
      <c r="E37" s="13"/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223071308878</v>
      </c>
      <c r="E43" s="11" t="n">
        <f aca="false">E44+E54+E64+E67+E70+E76</f>
        <v>52345352409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0</v>
      </c>
      <c r="E44" s="11" t="n">
        <f aca="false">E45+E46+E47+E48+E49+E50+E53</f>
        <v>49480000000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/>
      <c r="E50" s="13" t="n">
        <v>49480000000</v>
      </c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2507357264</v>
      </c>
      <c r="E54" s="11" t="n">
        <f aca="false">E55+E58+E61</f>
        <v>2704015859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1004843432</v>
      </c>
      <c r="E55" s="11" t="n">
        <f aca="false">E56+E57</f>
        <v>1155354797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1539545455</v>
      </c>
      <c r="E56" s="13" t="n">
        <v>1539545455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534702023</v>
      </c>
      <c r="E57" s="13" t="n">
        <v>-384190658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1502513832</v>
      </c>
      <c r="E61" s="11" t="n">
        <f aca="false">E62+E63</f>
        <v>1548661062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1661300000</v>
      </c>
      <c r="E62" s="13" t="n">
        <v>1661300000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 t="n">
        <v>-158786168</v>
      </c>
      <c r="E63" s="13" t="n">
        <v>-112638938</v>
      </c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0</v>
      </c>
      <c r="E64" s="11" t="n">
        <f aca="false">E65+E66</f>
        <v>0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0</v>
      </c>
      <c r="E65" s="13" t="n">
        <v>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0</v>
      </c>
      <c r="E66" s="13" t="n">
        <v>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0</v>
      </c>
      <c r="E67" s="11" t="n">
        <f aca="false">E68+E69</f>
        <v>0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/>
      <c r="E69" s="13"/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198489941</v>
      </c>
      <c r="E70" s="11" t="n">
        <f aca="false">E71+E72+E73+E74+E75</f>
        <v>0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 t="n">
        <v>198489941</v>
      </c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/>
      <c r="E72" s="13"/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/>
      <c r="E73" s="13"/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/>
      <c r="E74" s="13"/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/>
      <c r="E75" s="13"/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220365461673</v>
      </c>
      <c r="E76" s="11" t="n">
        <f aca="false">E77+E78+E79+E80</f>
        <v>161336550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157335282</v>
      </c>
      <c r="E77" s="13" t="n">
        <v>161336550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/>
      <c r="E78" s="13"/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 t="n">
        <v>220208126391</v>
      </c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262974605429</v>
      </c>
      <c r="E81" s="11" t="n">
        <f aca="false">E10+E43</f>
        <v>265869714165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15183811373</v>
      </c>
      <c r="E83" s="11" t="n">
        <f aca="false">E84+E106</f>
        <v>11087890131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15183811373</v>
      </c>
      <c r="E84" s="11" t="n">
        <f aca="false">E85+E88+E89+E90+E91+E92+E93+E94+E95+E97+E98+E99+E100+E101+E102</f>
        <v>11087890131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8445347782</v>
      </c>
      <c r="E85" s="13" t="n">
        <v>4491690912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/>
      <c r="E88" s="13" t="n">
        <v>250000000</v>
      </c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532215924</v>
      </c>
      <c r="E89" s="13" t="n">
        <v>26675552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/>
      <c r="E90" s="13"/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/>
      <c r="E91" s="13"/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/>
      <c r="E94" s="13"/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6206247667</v>
      </c>
      <c r="E95" s="13" t="n">
        <v>6319523667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/>
      <c r="E97" s="13"/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/>
      <c r="E98" s="13"/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/>
      <c r="E99" s="13"/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0</v>
      </c>
      <c r="E106" s="11" t="n">
        <f aca="false">SUM(E107:E119)</f>
        <v>0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/>
      <c r="E113" s="13"/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/>
      <c r="E114" s="13"/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/>
      <c r="E118" s="13"/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247790794056</v>
      </c>
      <c r="E120" s="11" t="n">
        <f aca="false">E121+E139</f>
        <v>254781824034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247790794056</v>
      </c>
      <c r="E121" s="11" t="n">
        <f aca="false">E122+E125+E126+E127+E128+E129+E130+E131+E132+E133+E134+E137+E138</f>
        <v>254781824034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254300000000</v>
      </c>
      <c r="E122" s="11" t="n">
        <f aca="false">E123+E124</f>
        <v>25350000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254300000000</v>
      </c>
      <c r="E123" s="13" t="n">
        <v>25350000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/>
      <c r="E125" s="13"/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/>
      <c r="E128" s="13"/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/>
      <c r="E131" s="13"/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/>
      <c r="E133" s="13"/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-6509205944</v>
      </c>
      <c r="E134" s="11" t="n">
        <f aca="false">E135+E136</f>
        <v>1281824034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1362566841</v>
      </c>
      <c r="E135" s="13" t="n">
        <v>997386419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-7871772785</v>
      </c>
      <c r="E136" s="13" t="n">
        <v>284437615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/>
      <c r="E138" s="13"/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f aca="false">D140+D141+D142+D143+D146</f>
        <v>0</v>
      </c>
      <c r="E139" s="13" t="n">
        <f aca="false">E140+E141+E142+E143+E146</f>
        <v>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262974605429</v>
      </c>
      <c r="E147" s="11" t="n">
        <f aca="false">E83+E120</f>
        <v>265869714165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15442455998</v>
      </c>
      <c r="E9" s="13" t="n">
        <v>2880078747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/>
      <c r="E10" s="13"/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15442455998</v>
      </c>
      <c r="E11" s="11" t="n">
        <f aca="false">E9-E10</f>
        <v>2880078747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11755024785</v>
      </c>
      <c r="E12" s="13" t="n">
        <v>2565320148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-D12</f>
        <v>3687431213</v>
      </c>
      <c r="E13" s="11" t="n">
        <f aca="false">E11-E12</f>
        <v>314758599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13957</v>
      </c>
      <c r="E14" s="13" t="n">
        <v>16729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/>
      <c r="E15" s="13" t="n">
        <v>27973972</v>
      </c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/>
      <c r="E16" s="13"/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/>
      <c r="E17" s="13"/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 t="n">
        <v>290700000</v>
      </c>
      <c r="E18" s="13" t="n">
        <v>104148000</v>
      </c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8088953856</v>
      </c>
      <c r="E19" s="13" t="n">
        <v>103114311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-D15+D17-D18-D19</f>
        <v>-4692208686</v>
      </c>
      <c r="E20" s="11" t="n">
        <f aca="false">E13+E14-E15+E17-E18-E19</f>
        <v>79539045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/>
      <c r="E21" s="13" t="n">
        <v>6216000</v>
      </c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 t="n">
        <v>561040</v>
      </c>
      <c r="E22" s="13" t="n">
        <v>18805186</v>
      </c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-561040</v>
      </c>
      <c r="E23" s="11" t="n">
        <f aca="false">E21-E22</f>
        <v>-12589186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-4692769726</v>
      </c>
      <c r="E24" s="11" t="n">
        <f aca="false">E20+E23</f>
        <v>66949859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/>
      <c r="E25" s="13" t="n">
        <v>13389972</v>
      </c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/>
      <c r="E26" s="13"/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-D25-D26</f>
        <v>-4692769726</v>
      </c>
      <c r="E27" s="11" t="n">
        <f aca="false">E24-E25-E26</f>
        <v>53559887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/>
      <c r="E28" s="13"/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/>
      <c r="E29" s="13"/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27" t="n">
        <v>-287.3</v>
      </c>
      <c r="E30" s="13"/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/>
      <c r="E31" s="13"/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10-29T07:52:22Z</dcterms:modified>
  <cp:revision>0</cp:revision>
  <dc:subject/>
  <dc:title/>
</cp:coreProperties>
</file>